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2057041"/>
        <c:axId val="61844740"/>
      </c:scatterChart>
      <c:valAx>
        <c:axId val="2205704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740"/>
        <c:crossesAt val="0"/>
        <c:crossBetween val="midCat"/>
      </c:valAx>
      <c:valAx>
        <c:axId val="618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61737500"/>
        <c:axId val="45054198"/>
      </c:scatterChart>
      <c:valAx>
        <c:axId val="617375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198"/>
        <c:crossesAt val="0"/>
        <c:crossBetween val="midCat"/>
      </c:valAx>
      <c:valAx>
        <c:axId val="4505419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20914521"/>
        <c:axId val="2661962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18291916"/>
        <c:axId val="58011915"/>
      </c:scatterChart>
      <c:valAx>
        <c:axId val="209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622"/>
        <c:crossesAt val="0"/>
        <c:crossBetween val="midCat"/>
      </c:valAx>
      <c:valAx>
        <c:axId val="266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21"/>
        <c:crossesAt val="0"/>
        <c:crossBetween val="midCat"/>
      </c:valAx>
      <c:valAx>
        <c:axId val="18291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15"/>
        <c:crossBetween val="midCat"/>
      </c:valAx>
      <c:valAx>
        <c:axId val="580119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19586375"/>
        <c:axId val="35104277"/>
      </c:scatterChart>
      <c:valAx>
        <c:axId val="19586375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77"/>
        <c:crossesAt val="0"/>
        <c:crossBetween val="midCat"/>
      </c:valAx>
      <c:valAx>
        <c:axId val="351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29973692"/>
        <c:axId val="56650521"/>
      </c:scatterChart>
      <c:valAx>
        <c:axId val="2997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21"/>
        <c:crossesAt val="0"/>
        <c:crossBetween val="midCat"/>
      </c:valAx>
      <c:valAx>
        <c:axId val="56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